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ROCK WOOL INDUSTRIES</t>
  </si>
  <si>
    <t xml:space="preserve">الأردنية لصناعات الصوف الصخ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1</v>
      </c>
      <c r="F6" s="15" t="n">
        <v>1.11</v>
      </c>
      <c r="G6" s="15" t="n">
        <v>1.65</v>
      </c>
      <c r="H6" s="15" t="n">
        <v>3.0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564472.56</v>
      </c>
      <c r="F7" s="17" t="n">
        <v>426480.97</v>
      </c>
      <c r="G7" s="17" t="n">
        <v>433690.71</v>
      </c>
      <c r="H7" s="17" t="n">
        <v>630456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751417</v>
      </c>
      <c r="F8" s="17" t="n">
        <v>284852</v>
      </c>
      <c r="G8" s="17" t="n">
        <v>182560</v>
      </c>
      <c r="H8" s="17" t="n">
        <v>237176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790</v>
      </c>
      <c r="F9" s="17" t="n">
        <v>149</v>
      </c>
      <c r="G9" s="17" t="n">
        <v>448</v>
      </c>
      <c r="H9" s="17" t="n">
        <v>106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</v>
      </c>
      <c r="F10" s="17" t="n">
        <v>3000000</v>
      </c>
      <c r="G10" s="17" t="n">
        <v>3000000</v>
      </c>
      <c r="H10" s="17" t="n">
        <v>3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300000</v>
      </c>
      <c r="F11" s="17" t="n">
        <v>3330000</v>
      </c>
      <c r="G11" s="17" t="n">
        <v>4950000</v>
      </c>
      <c r="H11" s="17" t="n">
        <v>927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138</v>
      </c>
      <c r="F16" s="28" t="n">
        <v>145763</v>
      </c>
      <c r="G16" s="28" t="n">
        <v>6568</v>
      </c>
      <c r="H16" s="28" t="n">
        <v>3513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13149</v>
      </c>
      <c r="F17" s="30" t="n">
        <v>411299</v>
      </c>
      <c r="G17" s="30" t="n">
        <v>386454</v>
      </c>
      <c r="H17" s="30" t="n">
        <v>39079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748</v>
      </c>
      <c r="F19" s="30" t="n">
        <v>10704</v>
      </c>
      <c r="G19" s="30" t="n">
        <v>17806</v>
      </c>
      <c r="H19" s="30" t="n">
        <v>83803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15286</v>
      </c>
      <c r="F21" s="30" t="n">
        <v>506622</v>
      </c>
      <c r="G21" s="30" t="n">
        <v>822628</v>
      </c>
      <c r="H21" s="30" t="n">
        <v>54064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/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82235</v>
      </c>
      <c r="F23" s="30" t="n">
        <v>1308745</v>
      </c>
      <c r="G23" s="30" t="n">
        <v>1291774</v>
      </c>
      <c r="H23" s="30" t="n">
        <v>116140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76929</v>
      </c>
      <c r="F24" s="30" t="n">
        <v>120259</v>
      </c>
      <c r="G24" s="30" t="n">
        <v>446864</v>
      </c>
      <c r="H24" s="30" t="n">
        <v>924946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83538</v>
      </c>
      <c r="F25" s="30" t="n">
        <v>1125689</v>
      </c>
      <c r="G25" s="30" t="n">
        <v>1112537</v>
      </c>
      <c r="H25" s="30" t="n">
        <v>104232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43186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83538</v>
      </c>
      <c r="F28" s="30" t="n">
        <v>1125689</v>
      </c>
      <c r="G28" s="30" t="n">
        <v>1112537</v>
      </c>
      <c r="H28" s="30" t="n">
        <v>108550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742702</v>
      </c>
      <c r="F30" s="33" t="n">
        <v>2554693</v>
      </c>
      <c r="G30" s="33" t="n">
        <v>2851175</v>
      </c>
      <c r="H30" s="33" t="n">
        <v>317186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07378</v>
      </c>
      <c r="F35" s="28" t="n">
        <v>411191</v>
      </c>
      <c r="G35" s="28" t="n">
        <v>230255</v>
      </c>
      <c r="H35" s="28" t="n">
        <v>17371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779</v>
      </c>
      <c r="F36" s="30" t="n">
        <v>26315</v>
      </c>
      <c r="G36" s="30" t="n">
        <v>22984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00737</v>
      </c>
      <c r="F39" s="30" t="n">
        <v>583381</v>
      </c>
      <c r="G39" s="30" t="n">
        <v>299615</v>
      </c>
      <c r="H39" s="30" t="n">
        <v>25015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60760</v>
      </c>
      <c r="F42" s="30" t="n">
        <v>65100</v>
      </c>
      <c r="G42" s="30" t="n">
        <v>78120</v>
      </c>
      <c r="H42" s="30" t="n">
        <v>8246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61497</v>
      </c>
      <c r="F43" s="33" t="n">
        <v>648481</v>
      </c>
      <c r="G43" s="33" t="n">
        <v>377735</v>
      </c>
      <c r="H43" s="33" t="n">
        <v>33261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</v>
      </c>
      <c r="F46" s="28" t="n">
        <v>3000000</v>
      </c>
      <c r="G46" s="28" t="n">
        <v>3000000</v>
      </c>
      <c r="H46" s="28" t="n">
        <v>3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</v>
      </c>
      <c r="F47" s="30" t="n">
        <v>3000000</v>
      </c>
      <c r="G47" s="30" t="n">
        <v>3000000</v>
      </c>
      <c r="H47" s="30" t="n">
        <v>3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</v>
      </c>
      <c r="F48" s="30" t="n">
        <v>3000000</v>
      </c>
      <c r="G48" s="30" t="n">
        <v>3000000</v>
      </c>
      <c r="H48" s="30" t="n">
        <v>3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8876</v>
      </c>
      <c r="F49" s="30" t="n">
        <v>163895</v>
      </c>
      <c r="G49" s="30" t="n">
        <v>163895</v>
      </c>
      <c r="H49" s="30" t="n">
        <v>16389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53867</v>
      </c>
      <c r="F57" s="30" t="n">
        <v>3965</v>
      </c>
      <c r="G57" s="30" t="n">
        <v>-162412</v>
      </c>
      <c r="H57" s="30" t="n">
        <v>-26890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143804</v>
      </c>
      <c r="F58" s="30" t="n">
        <v>-1261648</v>
      </c>
      <c r="G58" s="30" t="n">
        <v>-528043</v>
      </c>
      <c r="H58" s="30" t="n">
        <v>-5573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81205</v>
      </c>
      <c r="F59" s="30" t="n">
        <v>1906212</v>
      </c>
      <c r="G59" s="30" t="n">
        <v>2473440</v>
      </c>
      <c r="H59" s="30" t="n">
        <v>283925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742702</v>
      </c>
      <c r="F61" s="33" t="n">
        <v>2554693</v>
      </c>
      <c r="G61" s="33" t="n">
        <v>2851175</v>
      </c>
      <c r="H61" s="33" t="n">
        <v>317186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298204</v>
      </c>
      <c r="F65" s="28" t="n">
        <v>1906603</v>
      </c>
      <c r="G65" s="28" t="n">
        <v>943362</v>
      </c>
      <c r="H65" s="28" t="n">
        <v>91989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655265</v>
      </c>
      <c r="F66" s="30" t="n">
        <v>1606683</v>
      </c>
      <c r="G66" s="30" t="n">
        <v>690650</v>
      </c>
      <c r="H66" s="30" t="n">
        <v>64917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42939</v>
      </c>
      <c r="F67" s="30" t="n">
        <v>299920</v>
      </c>
      <c r="G67" s="30" t="n">
        <v>252712</v>
      </c>
      <c r="H67" s="30" t="n">
        <v>27071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67927</v>
      </c>
      <c r="F68" s="30" t="n">
        <v>245715</v>
      </c>
      <c r="G68" s="30" t="n">
        <v>186266</v>
      </c>
      <c r="H68" s="30" t="n">
        <v>17477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07278</v>
      </c>
      <c r="F69" s="30" t="n">
        <v>349138</v>
      </c>
      <c r="G69" s="30" t="n">
        <v>152800</v>
      </c>
      <c r="H69" s="30" t="n">
        <v>187119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1834</v>
      </c>
      <c r="F70" s="30" t="n">
        <v>102040</v>
      </c>
      <c r="G70" s="30" t="n">
        <v>71683</v>
      </c>
      <c r="H70" s="30" t="n">
        <v>5698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084</v>
      </c>
      <c r="F71" s="30" t="n">
        <v>284512</v>
      </c>
      <c r="G71" s="30" t="n">
        <v>0</v>
      </c>
      <c r="H71" s="30" t="n">
        <v>7007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5650</v>
      </c>
      <c r="F72" s="30" t="n">
        <v>-579445</v>
      </c>
      <c r="G72" s="30" t="n">
        <v>-86354</v>
      </c>
      <c r="H72" s="30" t="n">
        <v>-16124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4660</v>
      </c>
      <c r="F73" s="30" t="n">
        <v>119248</v>
      </c>
      <c r="G73" s="30" t="n">
        <v>20444</v>
      </c>
      <c r="H73" s="30" t="n">
        <v>47852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00</v>
      </c>
      <c r="F74" s="30" t="n">
        <v>273408</v>
      </c>
      <c r="G74" s="30" t="n">
        <v>406395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9810</v>
      </c>
      <c r="F75" s="30" t="n">
        <v>-733605</v>
      </c>
      <c r="G75" s="30" t="n">
        <v>-472305</v>
      </c>
      <c r="H75" s="30" t="n">
        <v>31728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9810</v>
      </c>
      <c r="F77" s="30" t="n">
        <v>-733605</v>
      </c>
      <c r="G77" s="30" t="n">
        <v>-472305</v>
      </c>
      <c r="H77" s="30" t="n">
        <v>-47230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802</v>
      </c>
      <c r="F80" s="30" t="n">
        <v>0</v>
      </c>
      <c r="G80" s="30" t="n">
        <v>0</v>
      </c>
      <c r="H80" s="30" t="n">
        <v>874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13183</v>
      </c>
      <c r="F81" s="30" t="n">
        <v>0</v>
      </c>
      <c r="G81" s="30" t="n">
        <v>0</v>
      </c>
      <c r="H81" s="30" t="n">
        <v>27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32825</v>
      </c>
      <c r="F82" s="30" t="n">
        <v>-733605</v>
      </c>
      <c r="G82" s="30" t="n">
        <v>-472305</v>
      </c>
      <c r="H82" s="30" t="n">
        <v>28153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32825</v>
      </c>
      <c r="F84" s="33" t="n">
        <v>-733605</v>
      </c>
      <c r="G84" s="33" t="n">
        <v>-472305</v>
      </c>
      <c r="H84" s="33" t="n">
        <v>28153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5763</v>
      </c>
      <c r="F88" s="28" t="n">
        <v>6568</v>
      </c>
      <c r="G88" s="28" t="n">
        <v>35136</v>
      </c>
      <c r="H88" s="28" t="n">
        <v>25422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41054</v>
      </c>
      <c r="F89" s="30" t="n">
        <v>-342350</v>
      </c>
      <c r="G89" s="30" t="n">
        <v>-549716</v>
      </c>
      <c r="H89" s="30" t="n">
        <v>38300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4185</v>
      </c>
      <c r="F90" s="30" t="n">
        <v>377790</v>
      </c>
      <c r="G90" s="30" t="n">
        <v>485864</v>
      </c>
      <c r="H90" s="30" t="n">
        <v>-60209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386</v>
      </c>
      <c r="F91" s="30" t="n">
        <v>103755</v>
      </c>
      <c r="G91" s="30" t="n">
        <v>35284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138</v>
      </c>
      <c r="F92" s="33" t="n">
        <v>145763</v>
      </c>
      <c r="G92" s="33" t="n">
        <v>6568</v>
      </c>
      <c r="H92" s="33" t="n">
        <v>3513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25.047233333333</v>
      </c>
      <c r="F96" s="12" t="n">
        <f aca="false">+F8*100/F10</f>
        <v>9.49506666666667</v>
      </c>
      <c r="G96" s="12" t="n">
        <f aca="false">+G8*100/G10</f>
        <v>6.08533333333333</v>
      </c>
      <c r="H96" s="12" t="n">
        <f aca="false">+H8*100/H10</f>
        <v>79.05876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4275</v>
      </c>
      <c r="F97" s="15" t="n">
        <f aca="false">+F84/F10</f>
        <v>-0.244535</v>
      </c>
      <c r="G97" s="15" t="n">
        <f aca="false">+G84/G10</f>
        <v>-0.157435</v>
      </c>
      <c r="H97" s="15" t="n">
        <f aca="false">+H84/H10</f>
        <v>0.093846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660401666666667</v>
      </c>
      <c r="F99" s="15" t="n">
        <f aca="false">+F59/F10</f>
        <v>0.635404</v>
      </c>
      <c r="G99" s="15" t="n">
        <f aca="false">+G59/G10</f>
        <v>0.82448</v>
      </c>
      <c r="H99" s="15" t="n">
        <f aca="false">+H59/H10</f>
        <v>0.94641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4.8447204968944</v>
      </c>
      <c r="F100" s="15" t="n">
        <f aca="false">+F11/F84</f>
        <v>-4.53922751344388</v>
      </c>
      <c r="G100" s="15" t="n">
        <f aca="false">+G11/G84</f>
        <v>-10.4805157684124</v>
      </c>
      <c r="H100" s="15" t="n">
        <f aca="false">+H11/H84</f>
        <v>32.926166534654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66565297382149</v>
      </c>
      <c r="F103" s="49" t="n">
        <f aca="false">+F11/F59</f>
        <v>1.7469200697509</v>
      </c>
      <c r="G103" s="49" t="n">
        <f aca="false">+G11/G59</f>
        <v>2.00126140112556</v>
      </c>
      <c r="H103" s="49" t="n">
        <f aca="false">+H11/H59</f>
        <v>3.2649455789572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7.9757149495867</v>
      </c>
      <c r="F105" s="55" t="n">
        <f aca="false">+F67*100/F65</f>
        <v>15.7305951999446</v>
      </c>
      <c r="G105" s="55" t="n">
        <f aca="false">+G67*100/G65</f>
        <v>26.7884438847441</v>
      </c>
      <c r="H105" s="55" t="n">
        <f aca="false">+H67*100/H65</f>
        <v>29.429183611572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6.51856841255172</v>
      </c>
      <c r="F106" s="56" t="n">
        <f aca="false">+F75*100/F65</f>
        <v>-38.4770715245911</v>
      </c>
      <c r="G106" s="56" t="n">
        <f aca="false">+G75*100/G65</f>
        <v>-50.0661463997914</v>
      </c>
      <c r="H106" s="56" t="n">
        <f aca="false">+H75*100/H65</f>
        <v>34.491076679570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5.77951304583927</v>
      </c>
      <c r="F107" s="56" t="n">
        <f aca="false">+F82*100/F65</f>
        <v>-38.4770715245911</v>
      </c>
      <c r="G107" s="56" t="n">
        <f aca="false">+G82*100/G65</f>
        <v>-50.0661463997914</v>
      </c>
      <c r="H107" s="56" t="n">
        <f aca="false">+H82*100/H65</f>
        <v>30.605624784621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84285204881901</v>
      </c>
      <c r="F108" s="56" t="n">
        <f aca="false">(F82+F76)*100/F30</f>
        <v>-28.7159748744761</v>
      </c>
      <c r="G108" s="56" t="n">
        <f aca="false">(G82+G76)*100/G30</f>
        <v>-16.5652757196594</v>
      </c>
      <c r="H108" s="56" t="n">
        <f aca="false">(H82+H76)*100/H30</f>
        <v>8.8761455814110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70425321963149</v>
      </c>
      <c r="F109" s="57" t="n">
        <f aca="false">+F84*100/F59</f>
        <v>-38.4849638969852</v>
      </c>
      <c r="G109" s="57" t="n">
        <f aca="false">+G84*100/G59</f>
        <v>-19.095065980982</v>
      </c>
      <c r="H109" s="57" t="n">
        <f aca="false">+H84*100/H59</f>
        <v>9.91596023035653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7.7644818868401</v>
      </c>
      <c r="F111" s="12" t="n">
        <f aca="false">+F43*100/F30</f>
        <v>25.3839111000813</v>
      </c>
      <c r="G111" s="12" t="n">
        <f aca="false">+G43*100/G30</f>
        <v>13.2483975904671</v>
      </c>
      <c r="H111" s="12" t="n">
        <f aca="false">+H43*100/H30</f>
        <v>10.486272885224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2.2355181131599</v>
      </c>
      <c r="F112" s="15" t="n">
        <f aca="false">+F59*100/F30</f>
        <v>74.6160888999187</v>
      </c>
      <c r="G112" s="15" t="n">
        <f aca="false">+G59*100/G30</f>
        <v>86.7516024095329</v>
      </c>
      <c r="H112" s="15" t="n">
        <f aca="false">+H59*100/H30</f>
        <v>89.513727114775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37934270657184</v>
      </c>
      <c r="F115" s="12" t="n">
        <f aca="false">+F65/F30</f>
        <v>0.746313940657449</v>
      </c>
      <c r="G115" s="12" t="n">
        <f aca="false">+G65/G30</f>
        <v>0.330867800117495</v>
      </c>
      <c r="H115" s="12" t="n">
        <f aca="false">+H65/H30</f>
        <v>0.290016807167779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12101836760686</v>
      </c>
      <c r="F116" s="15" t="n">
        <f aca="false">+F65/F28</f>
        <v>1.69372091225907</v>
      </c>
      <c r="G116" s="15" t="n">
        <f aca="false">+G65/G28</f>
        <v>0.847937641624503</v>
      </c>
      <c r="H116" s="15" t="n">
        <f aca="false">+H65/H28</f>
        <v>0.84743088028830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60715736167297</v>
      </c>
      <c r="F117" s="49" t="n">
        <f aca="false">+F65/F120</f>
        <v>2.62847756436768</v>
      </c>
      <c r="G117" s="49" t="n">
        <f aca="false">+G65/G120</f>
        <v>0.950817358911223</v>
      </c>
      <c r="H117" s="49" t="n">
        <f aca="false">+H65/H120</f>
        <v>1.0094770191065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257958406649</v>
      </c>
      <c r="F119" s="62" t="n">
        <f aca="false">+F23/F39</f>
        <v>2.24337954098608</v>
      </c>
      <c r="G119" s="62" t="n">
        <f aca="false">+G23/G39</f>
        <v>4.31144635615707</v>
      </c>
      <c r="H119" s="62" t="n">
        <f aca="false">+H23/H39</f>
        <v>4.6428422946232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881498</v>
      </c>
      <c r="F120" s="33" t="n">
        <f aca="false">+F23-F39</f>
        <v>725364</v>
      </c>
      <c r="G120" s="33" t="n">
        <f aca="false">+G23-G39</f>
        <v>992159</v>
      </c>
      <c r="H120" s="33" t="n">
        <f aca="false">+H23-H39</f>
        <v>911257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3:47Z</dcterms:modified>
  <cp:revision>0</cp:revision>
  <dc:subject/>
  <dc:title/>
</cp:coreProperties>
</file>